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5">
  <si>
    <t xml:space="preserve">Curriculum Structure and Timetable Models</t>
  </si>
  <si>
    <t xml:space="preserve">9 Day Cycle with Catchups</t>
  </si>
  <si>
    <t xml:space="preserve">Period Length (min)</t>
  </si>
  <si>
    <t xml:space="preserve">Periods per Day</t>
  </si>
  <si>
    <t xml:space="preserve">Minutes per Day</t>
  </si>
  <si>
    <t xml:space="preserve">Periods per Cycle</t>
  </si>
  <si>
    <t xml:space="preserve">Minutes per Cycle</t>
  </si>
  <si>
    <t xml:space="preserve">Periods per line per cycle</t>
  </si>
  <si>
    <t xml:space="preserve">With 7 Lines</t>
  </si>
  <si>
    <t xml:space="preserve">With 8 lines</t>
  </si>
  <si>
    <r>
      <rPr>
        <b val="true"/>
        <sz val="11"/>
        <color rgb="FF000000"/>
        <rFont val="Calibri"/>
        <family val="2"/>
      </rPr>
      <t xml:space="preserve">10 Day Cycle with No</t>
    </r>
    <r>
      <rPr>
        <sz val="11"/>
        <color rgb="FF000000"/>
        <rFont val="Calibri"/>
        <family val="2"/>
      </rPr>
      <t xml:space="preserve"> </t>
    </r>
    <r>
      <rPr>
        <b val="true"/>
        <sz val="11"/>
        <color rgb="FF000000"/>
        <rFont val="Calibri"/>
        <family val="2"/>
      </rPr>
      <t xml:space="preserve">Catchups</t>
    </r>
  </si>
  <si>
    <r>
      <rPr>
        <b val="true"/>
        <sz val="11"/>
        <color rgb="FF000000"/>
        <rFont val="Calibri"/>
        <family val="2"/>
      </rPr>
      <t xml:space="preserve">5 Day Cycle with No</t>
    </r>
    <r>
      <rPr>
        <sz val="11"/>
        <color rgb="FF000000"/>
        <rFont val="Calibri"/>
        <family val="2"/>
      </rPr>
      <t xml:space="preserve"> </t>
    </r>
    <r>
      <rPr>
        <b val="true"/>
        <sz val="11"/>
        <color rgb="FF000000"/>
        <rFont val="Calibri"/>
        <family val="2"/>
      </rPr>
      <t xml:space="preserve">Catchups</t>
    </r>
  </si>
  <si>
    <t xml:space="preserve">Teacher loads (40hrs/cycle)</t>
  </si>
  <si>
    <t xml:space="preserve">Day Arrangement</t>
  </si>
  <si>
    <t xml:space="preserve">HR</t>
  </si>
  <si>
    <t xml:space="preserve">Pd 1</t>
  </si>
  <si>
    <t xml:space="preserve">Pd 2</t>
  </si>
  <si>
    <t xml:space="preserve">Pd 3</t>
  </si>
  <si>
    <t xml:space="preserve">Recess</t>
  </si>
  <si>
    <t xml:space="preserve">Pd 4</t>
  </si>
  <si>
    <t xml:space="preserve">Pd 5</t>
  </si>
  <si>
    <t xml:space="preserve">Pd 6</t>
  </si>
  <si>
    <t xml:space="preserve">Lunch</t>
  </si>
  <si>
    <t xml:space="preserve">Pd 7</t>
  </si>
  <si>
    <t xml:space="preserve">Pd 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0" t="s">
        <v>2</v>
      </c>
      <c r="B3" s="0" t="n">
        <v>77</v>
      </c>
      <c r="C3" s="0" t="n">
        <v>60</v>
      </c>
      <c r="D3" s="0" t="n">
        <v>55</v>
      </c>
      <c r="E3" s="0" t="n">
        <v>50</v>
      </c>
      <c r="F3" s="0" t="n">
        <v>45</v>
      </c>
      <c r="G3" s="0" t="n">
        <v>40</v>
      </c>
    </row>
    <row r="4" customFormat="false" ht="15" hidden="false" customHeight="false" outlineLevel="0" collapsed="false">
      <c r="A4" s="0" t="s">
        <v>3</v>
      </c>
      <c r="B4" s="0" t="n">
        <v>4</v>
      </c>
      <c r="C4" s="0" t="n">
        <v>5</v>
      </c>
      <c r="D4" s="0" t="n">
        <v>5</v>
      </c>
      <c r="E4" s="0" t="n">
        <v>6</v>
      </c>
      <c r="F4" s="0" t="n">
        <v>7</v>
      </c>
      <c r="G4" s="0" t="n">
        <v>8</v>
      </c>
    </row>
    <row r="5" customFormat="false" ht="15" hidden="false" customHeight="false" outlineLevel="0" collapsed="false">
      <c r="A5" s="0" t="s">
        <v>4</v>
      </c>
      <c r="B5" s="0" t="n">
        <f aca="false">B3*B4</f>
        <v>308</v>
      </c>
      <c r="C5" s="0" t="n">
        <f aca="false">C3*C4</f>
        <v>300</v>
      </c>
      <c r="D5" s="0" t="n">
        <f aca="false">D3*D4</f>
        <v>275</v>
      </c>
      <c r="E5" s="0" t="n">
        <f aca="false">E3*E4</f>
        <v>300</v>
      </c>
      <c r="F5" s="0" t="n">
        <f aca="false">F3*F4</f>
        <v>315</v>
      </c>
      <c r="G5" s="0" t="n">
        <f aca="false">G3*G4</f>
        <v>320</v>
      </c>
    </row>
    <row r="6" customFormat="false" ht="15" hidden="false" customHeight="false" outlineLevel="0" collapsed="false">
      <c r="A6" s="0" t="s">
        <v>5</v>
      </c>
      <c r="B6" s="0" t="n">
        <f aca="false">B4*9</f>
        <v>36</v>
      </c>
      <c r="C6" s="0" t="n">
        <f aca="false">C4*9</f>
        <v>45</v>
      </c>
      <c r="D6" s="0" t="n">
        <f aca="false">D4*9</f>
        <v>45</v>
      </c>
      <c r="E6" s="0" t="n">
        <f aca="false">E4*9</f>
        <v>54</v>
      </c>
      <c r="F6" s="0" t="n">
        <f aca="false">F4*9</f>
        <v>63</v>
      </c>
      <c r="G6" s="0" t="n">
        <f aca="false">G4*9</f>
        <v>72</v>
      </c>
    </row>
    <row r="7" customFormat="false" ht="15" hidden="false" customHeight="false" outlineLevel="0" collapsed="false">
      <c r="A7" s="0" t="s">
        <v>6</v>
      </c>
      <c r="B7" s="0" t="n">
        <f aca="false">B3*B6</f>
        <v>2772</v>
      </c>
      <c r="C7" s="0" t="n">
        <f aca="false">C3*C6</f>
        <v>2700</v>
      </c>
      <c r="D7" s="0" t="n">
        <f aca="false">D3*D6</f>
        <v>2475</v>
      </c>
      <c r="E7" s="0" t="n">
        <f aca="false">E3*E6</f>
        <v>2700</v>
      </c>
      <c r="F7" s="0" t="n">
        <f aca="false">F3*F6</f>
        <v>2835</v>
      </c>
      <c r="G7" s="0" t="n">
        <f aca="false">G3*G6</f>
        <v>2880</v>
      </c>
    </row>
    <row r="8" customFormat="false" ht="15" hidden="false" customHeight="false" outlineLevel="0" collapsed="false">
      <c r="A8" s="0" t="s">
        <v>7</v>
      </c>
    </row>
    <row r="9" customFormat="false" ht="15" hidden="false" customHeight="false" outlineLevel="0" collapsed="false">
      <c r="A9" s="0" t="s">
        <v>8</v>
      </c>
      <c r="B9" s="0" t="n">
        <f aca="false">B6/7</f>
        <v>5.14285714285714</v>
      </c>
      <c r="C9" s="0" t="n">
        <f aca="false">C6/7</f>
        <v>6.42857142857143</v>
      </c>
      <c r="D9" s="0" t="n">
        <f aca="false">D6/7</f>
        <v>6.42857142857143</v>
      </c>
      <c r="E9" s="0" t="n">
        <f aca="false">E6/7</f>
        <v>7.71428571428571</v>
      </c>
      <c r="F9" s="0" t="n">
        <f aca="false">F6/7</f>
        <v>9</v>
      </c>
      <c r="G9" s="0" t="n">
        <f aca="false">G6/7</f>
        <v>10.2857142857143</v>
      </c>
    </row>
    <row r="10" customFormat="false" ht="15" hidden="false" customHeight="false" outlineLevel="0" collapsed="false">
      <c r="A10" s="0" t="s">
        <v>9</v>
      </c>
      <c r="B10" s="0" t="n">
        <f aca="false">B6/8</f>
        <v>4.5</v>
      </c>
      <c r="C10" s="0" t="n">
        <f aca="false">C6/8</f>
        <v>5.625</v>
      </c>
      <c r="D10" s="0" t="n">
        <f aca="false">D6/8</f>
        <v>5.625</v>
      </c>
      <c r="E10" s="0" t="n">
        <f aca="false">E6/8</f>
        <v>6.75</v>
      </c>
      <c r="F10" s="0" t="n">
        <f aca="false">F6/8</f>
        <v>7.875</v>
      </c>
      <c r="G10" s="0" t="n">
        <f aca="false">G6/8</f>
        <v>9</v>
      </c>
    </row>
    <row r="13" customFormat="false" ht="15" hidden="false" customHeight="false" outlineLevel="0" collapsed="false">
      <c r="A13" s="1" t="s">
        <v>10</v>
      </c>
    </row>
    <row r="14" customFormat="false" ht="15" hidden="false" customHeight="false" outlineLevel="0" collapsed="false">
      <c r="A14" s="0" t="s">
        <v>2</v>
      </c>
      <c r="B14" s="0" t="n">
        <v>77</v>
      </c>
      <c r="C14" s="0" t="n">
        <v>60</v>
      </c>
      <c r="D14" s="0" t="n">
        <v>55</v>
      </c>
      <c r="E14" s="0" t="n">
        <v>50</v>
      </c>
      <c r="F14" s="0" t="n">
        <v>45</v>
      </c>
      <c r="G14" s="0" t="n">
        <v>40</v>
      </c>
    </row>
    <row r="15" customFormat="false" ht="15" hidden="false" customHeight="false" outlineLevel="0" collapsed="false">
      <c r="A15" s="0" t="s">
        <v>3</v>
      </c>
      <c r="B15" s="0" t="n">
        <v>4</v>
      </c>
      <c r="C15" s="0" t="n">
        <v>5</v>
      </c>
      <c r="D15" s="0" t="n">
        <v>5</v>
      </c>
      <c r="E15" s="0" t="n">
        <v>6</v>
      </c>
      <c r="F15" s="0" t="n">
        <v>7</v>
      </c>
      <c r="G15" s="0" t="n">
        <v>8</v>
      </c>
    </row>
    <row r="16" customFormat="false" ht="15" hidden="false" customHeight="false" outlineLevel="0" collapsed="false">
      <c r="A16" s="0" t="s">
        <v>4</v>
      </c>
      <c r="B16" s="0" t="n">
        <f aca="false">B14*B15</f>
        <v>308</v>
      </c>
      <c r="C16" s="0" t="n">
        <f aca="false">C14*C15</f>
        <v>300</v>
      </c>
      <c r="D16" s="0" t="n">
        <f aca="false">D14*D15</f>
        <v>275</v>
      </c>
      <c r="E16" s="0" t="n">
        <f aca="false">E14*E15</f>
        <v>300</v>
      </c>
      <c r="F16" s="0" t="n">
        <f aca="false">F14*F15</f>
        <v>315</v>
      </c>
      <c r="G16" s="0" t="n">
        <f aca="false">G14*G15</f>
        <v>320</v>
      </c>
    </row>
    <row r="17" customFormat="false" ht="15" hidden="false" customHeight="false" outlineLevel="0" collapsed="false">
      <c r="A17" s="0" t="s">
        <v>5</v>
      </c>
      <c r="B17" s="0" t="n">
        <f aca="false">B15*10</f>
        <v>40</v>
      </c>
      <c r="C17" s="0" t="n">
        <f aca="false">C15*10</f>
        <v>50</v>
      </c>
      <c r="D17" s="0" t="n">
        <f aca="false">D15*10</f>
        <v>50</v>
      </c>
      <c r="E17" s="0" t="n">
        <f aca="false">E15*10</f>
        <v>60</v>
      </c>
      <c r="F17" s="0" t="n">
        <f aca="false">F15*10</f>
        <v>70</v>
      </c>
      <c r="G17" s="0" t="n">
        <f aca="false">G15*10</f>
        <v>80</v>
      </c>
    </row>
    <row r="18" customFormat="false" ht="15" hidden="false" customHeight="false" outlineLevel="0" collapsed="false">
      <c r="A18" s="0" t="s">
        <v>6</v>
      </c>
      <c r="B18" s="0" t="n">
        <f aca="false">B14*B17</f>
        <v>3080</v>
      </c>
      <c r="C18" s="0" t="n">
        <f aca="false">C14*C17</f>
        <v>3000</v>
      </c>
      <c r="D18" s="0" t="n">
        <f aca="false">D14*D17</f>
        <v>2750</v>
      </c>
      <c r="E18" s="0" t="n">
        <f aca="false">E14*E17</f>
        <v>3000</v>
      </c>
      <c r="F18" s="0" t="n">
        <f aca="false">F14*F17</f>
        <v>3150</v>
      </c>
      <c r="G18" s="0" t="n">
        <f aca="false">G14*G17</f>
        <v>3200</v>
      </c>
    </row>
    <row r="19" customFormat="false" ht="15" hidden="false" customHeight="false" outlineLevel="0" collapsed="false">
      <c r="A19" s="0" t="s">
        <v>7</v>
      </c>
    </row>
    <row r="20" customFormat="false" ht="15" hidden="false" customHeight="false" outlineLevel="0" collapsed="false">
      <c r="A20" s="0" t="s">
        <v>8</v>
      </c>
      <c r="B20" s="0" t="n">
        <f aca="false">B17/7</f>
        <v>5.71428571428571</v>
      </c>
      <c r="C20" s="0" t="n">
        <f aca="false">C17/7</f>
        <v>7.14285714285714</v>
      </c>
      <c r="D20" s="0" t="n">
        <f aca="false">D17/7</f>
        <v>7.14285714285714</v>
      </c>
      <c r="E20" s="0" t="n">
        <f aca="false">E17/7</f>
        <v>8.57142857142857</v>
      </c>
      <c r="F20" s="0" t="n">
        <f aca="false">F17/7</f>
        <v>10</v>
      </c>
      <c r="G20" s="0" t="n">
        <f aca="false">G17/7</f>
        <v>11.4285714285714</v>
      </c>
    </row>
    <row r="21" customFormat="false" ht="15" hidden="false" customHeight="false" outlineLevel="0" collapsed="false">
      <c r="A21" s="0" t="s">
        <v>9</v>
      </c>
      <c r="B21" s="0" t="n">
        <f aca="false">B17/8</f>
        <v>5</v>
      </c>
      <c r="C21" s="0" t="n">
        <f aca="false">C17/8</f>
        <v>6.25</v>
      </c>
      <c r="D21" s="0" t="n">
        <f aca="false">D17/8</f>
        <v>6.25</v>
      </c>
      <c r="E21" s="0" t="n">
        <f aca="false">E17/8</f>
        <v>7.5</v>
      </c>
      <c r="F21" s="0" t="n">
        <f aca="false">F17/8</f>
        <v>8.75</v>
      </c>
      <c r="G21" s="0" t="n">
        <f aca="false">G17/8</f>
        <v>10</v>
      </c>
    </row>
    <row r="23" customFormat="false" ht="15" hidden="false" customHeight="false" outlineLevel="0" collapsed="false">
      <c r="A23" s="1" t="s">
        <v>11</v>
      </c>
    </row>
    <row r="24" customFormat="false" ht="15" hidden="false" customHeight="false" outlineLevel="0" collapsed="false">
      <c r="A24" s="0" t="s">
        <v>2</v>
      </c>
      <c r="B24" s="0" t="n">
        <v>77</v>
      </c>
      <c r="C24" s="0" t="n">
        <v>60</v>
      </c>
      <c r="D24" s="0" t="n">
        <v>55</v>
      </c>
      <c r="E24" s="0" t="n">
        <v>50</v>
      </c>
      <c r="F24" s="0" t="n">
        <v>45</v>
      </c>
      <c r="G24" s="0" t="n">
        <v>40</v>
      </c>
    </row>
    <row r="25" customFormat="false" ht="15" hidden="false" customHeight="false" outlineLevel="0" collapsed="false">
      <c r="A25" s="0" t="s">
        <v>3</v>
      </c>
      <c r="B25" s="0" t="n">
        <v>4</v>
      </c>
      <c r="C25" s="0" t="n">
        <v>5</v>
      </c>
      <c r="D25" s="0" t="n">
        <v>5</v>
      </c>
      <c r="E25" s="0" t="n">
        <v>6</v>
      </c>
      <c r="F25" s="0" t="n">
        <v>7</v>
      </c>
      <c r="G25" s="0" t="n">
        <v>8</v>
      </c>
    </row>
    <row r="26" customFormat="false" ht="15" hidden="false" customHeight="false" outlineLevel="0" collapsed="false">
      <c r="A26" s="0" t="s">
        <v>4</v>
      </c>
      <c r="B26" s="0" t="n">
        <f aca="false">B24*B25</f>
        <v>308</v>
      </c>
      <c r="C26" s="0" t="n">
        <f aca="false">C24*C25</f>
        <v>300</v>
      </c>
      <c r="D26" s="0" t="n">
        <f aca="false">D24*D25</f>
        <v>275</v>
      </c>
      <c r="E26" s="0" t="n">
        <f aca="false">E24*E25</f>
        <v>300</v>
      </c>
      <c r="F26" s="0" t="n">
        <f aca="false">F24*F25</f>
        <v>315</v>
      </c>
      <c r="G26" s="0" t="n">
        <f aca="false">G24*G25</f>
        <v>320</v>
      </c>
    </row>
    <row r="27" customFormat="false" ht="15" hidden="false" customHeight="false" outlineLevel="0" collapsed="false">
      <c r="A27" s="0" t="s">
        <v>5</v>
      </c>
      <c r="B27" s="0" t="n">
        <f aca="false">B25*5</f>
        <v>20</v>
      </c>
      <c r="C27" s="0" t="n">
        <f aca="false">C25*5</f>
        <v>25</v>
      </c>
      <c r="D27" s="0" t="n">
        <f aca="false">D25*5</f>
        <v>25</v>
      </c>
      <c r="E27" s="0" t="n">
        <f aca="false">E25*5</f>
        <v>30</v>
      </c>
      <c r="F27" s="0" t="n">
        <f aca="false">F25*5</f>
        <v>35</v>
      </c>
      <c r="G27" s="0" t="n">
        <f aca="false">G25*5</f>
        <v>40</v>
      </c>
    </row>
    <row r="28" customFormat="false" ht="15" hidden="false" customHeight="false" outlineLevel="0" collapsed="false">
      <c r="A28" s="0" t="s">
        <v>6</v>
      </c>
      <c r="B28" s="0" t="n">
        <f aca="false">B24*B27</f>
        <v>1540</v>
      </c>
      <c r="C28" s="0" t="n">
        <f aca="false">C24*C27</f>
        <v>1500</v>
      </c>
      <c r="D28" s="0" t="n">
        <f aca="false">D24*D27</f>
        <v>1375</v>
      </c>
      <c r="E28" s="0" t="n">
        <f aca="false">E24*E27</f>
        <v>1500</v>
      </c>
      <c r="F28" s="0" t="n">
        <f aca="false">F24*F27</f>
        <v>1575</v>
      </c>
      <c r="G28" s="0" t="n">
        <f aca="false">G24*G27</f>
        <v>1600</v>
      </c>
    </row>
    <row r="29" customFormat="false" ht="15" hidden="false" customHeight="false" outlineLevel="0" collapsed="false">
      <c r="A29" s="0" t="s">
        <v>7</v>
      </c>
    </row>
    <row r="30" customFormat="false" ht="15" hidden="false" customHeight="false" outlineLevel="0" collapsed="false">
      <c r="A30" s="0" t="s">
        <v>8</v>
      </c>
      <c r="B30" s="0" t="n">
        <f aca="false">B27/7</f>
        <v>2.85714285714286</v>
      </c>
      <c r="C30" s="0" t="n">
        <f aca="false">C27/7</f>
        <v>3.57142857142857</v>
      </c>
      <c r="D30" s="0" t="n">
        <f aca="false">D27/7</f>
        <v>3.57142857142857</v>
      </c>
      <c r="E30" s="0" t="n">
        <f aca="false">E27/7</f>
        <v>4.28571428571429</v>
      </c>
      <c r="F30" s="0" t="n">
        <f aca="false">F27/7</f>
        <v>5</v>
      </c>
      <c r="G30" s="0" t="n">
        <f aca="false">G27/7</f>
        <v>5.71428571428571</v>
      </c>
    </row>
    <row r="31" customFormat="false" ht="15" hidden="false" customHeight="false" outlineLevel="0" collapsed="false">
      <c r="A31" s="0" t="s">
        <v>9</v>
      </c>
      <c r="B31" s="0" t="n">
        <f aca="false">B27/8</f>
        <v>2.5</v>
      </c>
      <c r="C31" s="0" t="n">
        <f aca="false">C27/8</f>
        <v>3.125</v>
      </c>
      <c r="D31" s="0" t="n">
        <f aca="false">D27/8</f>
        <v>3.125</v>
      </c>
      <c r="E31" s="0" t="n">
        <f aca="false">E27/8</f>
        <v>3.75</v>
      </c>
      <c r="F31" s="0" t="n">
        <f aca="false">F27/8</f>
        <v>4.375</v>
      </c>
      <c r="G31" s="0" t="n">
        <f aca="false">G27/8</f>
        <v>5</v>
      </c>
    </row>
    <row r="33" customFormat="false" ht="15" hidden="false" customHeight="false" outlineLevel="0" collapsed="false">
      <c r="A33" s="1" t="s">
        <v>12</v>
      </c>
      <c r="B33" s="0" t="n">
        <v>77</v>
      </c>
      <c r="C33" s="0" t="n">
        <v>60</v>
      </c>
      <c r="D33" s="0" t="n">
        <v>55</v>
      </c>
      <c r="E33" s="0" t="n">
        <v>50</v>
      </c>
      <c r="F33" s="0" t="n">
        <v>45</v>
      </c>
      <c r="G33" s="0" t="n">
        <v>40</v>
      </c>
    </row>
    <row r="34" customFormat="false" ht="15" hidden="false" customHeight="false" outlineLevel="0" collapsed="false">
      <c r="A34" s="1" t="s">
        <v>1</v>
      </c>
      <c r="B34" s="0" t="n">
        <f aca="false">2400/B14</f>
        <v>31.1688311688312</v>
      </c>
      <c r="C34" s="0" t="n">
        <f aca="false">2400/C14</f>
        <v>40</v>
      </c>
      <c r="D34" s="0" t="n">
        <f aca="false">2400/D14</f>
        <v>43.6363636363636</v>
      </c>
      <c r="E34" s="0" t="n">
        <f aca="false">2400/E14</f>
        <v>48</v>
      </c>
      <c r="F34" s="0" t="n">
        <f aca="false">2400/F14</f>
        <v>53.3333333333333</v>
      </c>
      <c r="G34" s="0" t="n">
        <f aca="false">2400/G14</f>
        <v>60</v>
      </c>
    </row>
    <row r="36" customFormat="false" ht="15" hidden="false" customHeight="false" outlineLevel="0" collapsed="false">
      <c r="A36" s="1" t="s">
        <v>13</v>
      </c>
      <c r="B36" s="2" t="s">
        <v>14</v>
      </c>
      <c r="C36" s="2" t="s">
        <v>14</v>
      </c>
      <c r="D36" s="2" t="s">
        <v>14</v>
      </c>
      <c r="E36" s="2" t="s">
        <v>14</v>
      </c>
      <c r="F36" s="2" t="s">
        <v>14</v>
      </c>
      <c r="G36" s="2" t="s">
        <v>14</v>
      </c>
    </row>
    <row r="37" customFormat="false" ht="15" hidden="false" customHeight="false" outlineLevel="0" collapsed="false">
      <c r="B37" s="2" t="s">
        <v>15</v>
      </c>
      <c r="C37" s="2" t="s">
        <v>15</v>
      </c>
      <c r="D37" s="2" t="s">
        <v>15</v>
      </c>
      <c r="E37" s="2" t="s">
        <v>15</v>
      </c>
      <c r="F37" s="2" t="s">
        <v>15</v>
      </c>
      <c r="G37" s="2" t="s">
        <v>15</v>
      </c>
    </row>
    <row r="38" customFormat="false" ht="15" hidden="false" customHeight="false" outlineLevel="0" collapsed="false">
      <c r="B38" s="2"/>
      <c r="C38" s="2" t="s">
        <v>16</v>
      </c>
      <c r="D38" s="2" t="s">
        <v>16</v>
      </c>
      <c r="E38" s="2" t="s">
        <v>16</v>
      </c>
      <c r="F38" s="2" t="s">
        <v>16</v>
      </c>
      <c r="G38" s="2" t="s">
        <v>16</v>
      </c>
    </row>
    <row r="39" customFormat="false" ht="15" hidden="false" customHeight="false" outlineLevel="0" collapsed="false">
      <c r="B39" s="2"/>
      <c r="C39" s="2"/>
      <c r="D39" s="2"/>
      <c r="E39" s="2"/>
      <c r="F39" s="2" t="s">
        <v>17</v>
      </c>
      <c r="G39" s="2" t="s">
        <v>17</v>
      </c>
    </row>
    <row r="40" customFormat="false" ht="15" hidden="false" customHeight="false" outlineLevel="0" collapsed="false">
      <c r="B40" s="2" t="s">
        <v>18</v>
      </c>
      <c r="C40" s="2" t="s">
        <v>18</v>
      </c>
      <c r="D40" s="2" t="s">
        <v>18</v>
      </c>
      <c r="E40" s="2" t="s">
        <v>18</v>
      </c>
      <c r="F40" s="2" t="s">
        <v>18</v>
      </c>
      <c r="G40" s="2" t="s">
        <v>18</v>
      </c>
    </row>
    <row r="41" customFormat="false" ht="15" hidden="false" customHeight="false" outlineLevel="0" collapsed="false">
      <c r="B41" s="2" t="s">
        <v>16</v>
      </c>
      <c r="C41" s="2" t="s">
        <v>17</v>
      </c>
      <c r="D41" s="2" t="s">
        <v>17</v>
      </c>
      <c r="E41" s="2" t="s">
        <v>17</v>
      </c>
      <c r="F41" s="2" t="s">
        <v>19</v>
      </c>
      <c r="G41" s="2" t="s">
        <v>19</v>
      </c>
    </row>
    <row r="42" customFormat="false" ht="15" hidden="false" customHeight="false" outlineLevel="0" collapsed="false">
      <c r="B42" s="2" t="s">
        <v>17</v>
      </c>
      <c r="C42" s="2" t="s">
        <v>19</v>
      </c>
      <c r="D42" s="2" t="s">
        <v>19</v>
      </c>
      <c r="E42" s="2" t="s">
        <v>19</v>
      </c>
      <c r="F42" s="2" t="s">
        <v>20</v>
      </c>
      <c r="G42" s="2" t="s">
        <v>20</v>
      </c>
    </row>
    <row r="43" customFormat="false" ht="15" hidden="false" customHeight="false" outlineLevel="0" collapsed="false">
      <c r="B43" s="2"/>
      <c r="C43" s="2"/>
      <c r="D43" s="2"/>
      <c r="E43" s="2"/>
      <c r="F43" s="2"/>
      <c r="G43" s="2" t="s">
        <v>21</v>
      </c>
    </row>
    <row r="44" customFormat="false" ht="15" hidden="false" customHeight="false" outlineLevel="0" collapsed="false">
      <c r="B44" s="2" t="s">
        <v>22</v>
      </c>
      <c r="C44" s="2" t="s">
        <v>22</v>
      </c>
      <c r="D44" s="2" t="s">
        <v>22</v>
      </c>
      <c r="E44" s="2" t="s">
        <v>22</v>
      </c>
      <c r="F44" s="2" t="s">
        <v>22</v>
      </c>
      <c r="G44" s="2" t="s">
        <v>22</v>
      </c>
    </row>
    <row r="45" customFormat="false" ht="15" hidden="false" customHeight="false" outlineLevel="0" collapsed="false">
      <c r="B45" s="2" t="s">
        <v>19</v>
      </c>
      <c r="C45" s="2" t="s">
        <v>20</v>
      </c>
      <c r="D45" s="2" t="s">
        <v>20</v>
      </c>
      <c r="E45" s="2" t="s">
        <v>20</v>
      </c>
      <c r="F45" s="2" t="s">
        <v>21</v>
      </c>
      <c r="G45" s="2" t="s">
        <v>23</v>
      </c>
    </row>
    <row r="46" customFormat="false" ht="15" hidden="false" customHeight="false" outlineLevel="0" collapsed="false">
      <c r="E46" s="2" t="s">
        <v>21</v>
      </c>
      <c r="F46" s="2" t="s">
        <v>23</v>
      </c>
      <c r="G46" s="2" t="s">
        <v>24</v>
      </c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6T01:12:53Z</dcterms:created>
  <dc:creator>gbourke</dc:creator>
  <dc:description/>
  <dc:language>en-US</dc:language>
  <cp:lastModifiedBy>gbourke</cp:lastModifiedBy>
  <cp:lastPrinted>2010-02-06T01:39:15Z</cp:lastPrinted>
  <dcterms:modified xsi:type="dcterms:W3CDTF">2010-02-06T01:40:11Z</dcterms:modified>
  <cp:revision>0</cp:revision>
  <dc:subject/>
  <dc:title/>
</cp:coreProperties>
</file>